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91033583"/>
        <c:axId val="45134268"/>
      </c:scatterChart>
      <c:valAx>
        <c:axId val="9103358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268"/>
        <c:crossesAt val="0"/>
        <c:crossBetween val="midCat"/>
      </c:valAx>
      <c:valAx>
        <c:axId val="4513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58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21065025"/>
        <c:axId val="15897187"/>
      </c:scatterChart>
      <c:valAx>
        <c:axId val="2106502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187"/>
        <c:crossesAt val="0"/>
        <c:crossBetween val="midCat"/>
      </c:valAx>
      <c:valAx>
        <c:axId val="1589718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88564921"/>
        <c:axId val="3185908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94938517"/>
        <c:axId val="3004526"/>
      </c:scatterChart>
      <c:valAx>
        <c:axId val="8856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9080"/>
        <c:crossesAt val="0"/>
        <c:crossBetween val="midCat"/>
      </c:valAx>
      <c:valAx>
        <c:axId val="3185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921"/>
        <c:crossesAt val="0"/>
        <c:crossBetween val="midCat"/>
      </c:valAx>
      <c:valAx>
        <c:axId val="94938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26"/>
        <c:crossBetween val="midCat"/>
      </c:valAx>
      <c:valAx>
        <c:axId val="30045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51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36590762"/>
        <c:axId val="77697338"/>
      </c:scatterChart>
      <c:valAx>
        <c:axId val="3659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338"/>
        <c:crossesAt val="0"/>
        <c:crossBetween val="midCat"/>
      </c:valAx>
      <c:valAx>
        <c:axId val="7769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7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18114261"/>
        <c:axId val="61209441"/>
      </c:scatterChart>
      <c:valAx>
        <c:axId val="1811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441"/>
        <c:crossesAt val="0"/>
        <c:crossBetween val="midCat"/>
      </c:valAx>
      <c:valAx>
        <c:axId val="6120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2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